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Шептицького -Грушевського м. Соснівка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A305" activeCellId="0" sqref="A305:F305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Шептицького -Грушевського м. Соснівка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65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15.6110723051669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.095720625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65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6.5879778003596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5.6110723051669</v>
      </c>
      <c r="L66" s="160" t="n">
        <f aca="false">SUM(L46:L65)</f>
        <v>0</v>
      </c>
      <c r="M66" s="143"/>
      <c r="N66" s="143"/>
      <c r="O66" s="161" t="n">
        <f aca="false">SUM(O46:O65)</f>
        <v>0.095720625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5.6110723051669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33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33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6</v>
      </c>
      <c r="E9" s="250"/>
      <c r="F9" s="248" t="s">
        <v>124</v>
      </c>
      <c r="G9" s="250"/>
      <c r="H9" s="250" t="n">
        <v>1.4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7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4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9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6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608823529411765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621153846153846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986087821437323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937693376767004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7114048333597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2.8000496650924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21693014953869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27973603070268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12250917798312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653533262228914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188822640331213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5009365172108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48886727013669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48886727013669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64.0072488043334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11.2392909809227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7.88851041433212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30</v>
      </c>
      <c r="D6" s="359" t="n">
        <f aca="false">C6</f>
        <v>130</v>
      </c>
      <c r="E6" s="360" t="n">
        <f aca="false">C6</f>
        <v>13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21.4480609873465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5.6110723051669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6.40949671393315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482.86696154054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20299.9202775554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519.18013011269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2420.8167438013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248</v>
      </c>
      <c r="D17" s="359" t="n">
        <f aca="false">C17</f>
        <v>1248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724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122571.43</v>
      </c>
      <c r="D19" s="359" t="n">
        <f aca="false">C19</f>
        <v>122571.43</v>
      </c>
      <c r="E19" s="376" t="n">
        <f aca="false">E23</f>
        <v>169786.43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6978.643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7127.3032775554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2972.1997438013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69786.43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67769748068662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8:12:27Z</dcterms:modified>
  <cp:revision>0</cp:revision>
  <dc:subject/>
  <dc:title/>
</cp:coreProperties>
</file>